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6710747"/>
        <c:axId val="91301560"/>
      </c:barChart>
      <c:catAx>
        <c:axId val="671074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01560"/>
        <c:crossesAt val="0"/>
        <c:auto val="1"/>
        <c:lblAlgn val="ctr"/>
        <c:lblOffset val="100"/>
        <c:noMultiLvlLbl val="0"/>
      </c:catAx>
      <c:valAx>
        <c:axId val="91301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074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62575556"/>
        <c:axId val="15900226"/>
      </c:barChart>
      <c:catAx>
        <c:axId val="6257555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00226"/>
        <c:crossesAt val="0"/>
        <c:auto val="1"/>
        <c:lblAlgn val="ctr"/>
        <c:lblOffset val="100"/>
        <c:noMultiLvlLbl val="0"/>
      </c:catAx>
      <c:valAx>
        <c:axId val="1590022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7555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